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15392644"/>
        <c:axId val="47849790"/>
      </c:lineChart>
      <c:catAx>
        <c:axId val="15392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7849790"/>
        <c:crossesAt val="0"/>
        <c:auto val="1"/>
        <c:lblAlgn val="ctr"/>
        <c:lblOffset val="100"/>
        <c:noMultiLvlLbl val="0"/>
      </c:catAx>
      <c:valAx>
        <c:axId val="4784979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39264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31628224"/>
        <c:axId val="88477845"/>
      </c:lineChart>
      <c:catAx>
        <c:axId val="31628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477845"/>
        <c:crossesAt val="0"/>
        <c:auto val="1"/>
        <c:lblAlgn val="ctr"/>
        <c:lblOffset val="100"/>
        <c:noMultiLvlLbl val="0"/>
      </c:catAx>
      <c:valAx>
        <c:axId val="8847784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162822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72391459"/>
        <c:axId val="89001530"/>
      </c:lineChart>
      <c:catAx>
        <c:axId val="72391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001530"/>
        <c:crossesAt val="0"/>
        <c:auto val="1"/>
        <c:lblAlgn val="ctr"/>
        <c:lblOffset val="100"/>
        <c:noMultiLvlLbl val="0"/>
      </c:catAx>
      <c:valAx>
        <c:axId val="8900153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39145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38458348"/>
        <c:axId val="17380763"/>
      </c:lineChart>
      <c:catAx>
        <c:axId val="38458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380763"/>
        <c:crossesAt val="0"/>
        <c:auto val="1"/>
        <c:lblAlgn val="ctr"/>
        <c:lblOffset val="100"/>
        <c:noMultiLvlLbl val="0"/>
      </c:catAx>
      <c:valAx>
        <c:axId val="1738076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458348"/>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45928805"/>
        <c:axId val="39508089"/>
      </c:lineChart>
      <c:catAx>
        <c:axId val="45928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508089"/>
        <c:crossesAt val="0"/>
        <c:auto val="1"/>
        <c:lblAlgn val="ctr"/>
        <c:lblOffset val="100"/>
        <c:noMultiLvlLbl val="0"/>
      </c:catAx>
      <c:valAx>
        <c:axId val="3950808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92880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61131385"/>
        <c:axId val="73068286"/>
      </c:lineChart>
      <c:catAx>
        <c:axId val="61131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068286"/>
        <c:crossesAt val="0"/>
        <c:auto val="1"/>
        <c:lblAlgn val="ctr"/>
        <c:lblOffset val="100"/>
        <c:noMultiLvlLbl val="0"/>
      </c:catAx>
      <c:valAx>
        <c:axId val="7306828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131385"/>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44257048"/>
        <c:axId val="24936277"/>
      </c:lineChart>
      <c:catAx>
        <c:axId val="44257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936277"/>
        <c:crossesAt val="0"/>
        <c:auto val="1"/>
        <c:lblAlgn val="ctr"/>
        <c:lblOffset val="100"/>
        <c:noMultiLvlLbl val="0"/>
      </c:catAx>
      <c:valAx>
        <c:axId val="2493627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25704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18766887"/>
        <c:axId val="9527972"/>
      </c:lineChart>
      <c:catAx>
        <c:axId val="18766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27972"/>
        <c:crossesAt val="0"/>
        <c:auto val="1"/>
        <c:lblAlgn val="ctr"/>
        <c:lblOffset val="100"/>
        <c:noMultiLvlLbl val="0"/>
      </c:catAx>
      <c:valAx>
        <c:axId val="952797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766887"/>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16097285"/>
        <c:axId val="53299041"/>
      </c:lineChart>
      <c:catAx>
        <c:axId val="16097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299041"/>
        <c:crossesAt val="0"/>
        <c:auto val="1"/>
        <c:lblAlgn val="ctr"/>
        <c:lblOffset val="100"/>
        <c:noMultiLvlLbl val="0"/>
      </c:catAx>
      <c:valAx>
        <c:axId val="5329904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097285"/>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12872656"/>
        <c:axId val="38722360"/>
      </c:lineChart>
      <c:catAx>
        <c:axId val="12872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722360"/>
        <c:crossesAt val="0"/>
        <c:auto val="1"/>
        <c:lblAlgn val="ctr"/>
        <c:lblOffset val="100"/>
        <c:noMultiLvlLbl val="0"/>
      </c:catAx>
      <c:valAx>
        <c:axId val="3872236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872656"/>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